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4 год"</t>
  </si>
  <si>
    <t xml:space="preserve">от ________2025 г. № _____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37133.38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37133.38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Валентина</cp:lastModifiedBy>
  <cp:lastPrinted>2025-06-10T06:28:31Z</cp:lastPrinted>
  <dcterms:modified xsi:type="dcterms:W3CDTF">2025-06-10T06:28:49Z</dcterms:modified>
  <cp:revision>0</cp:revision>
  <dc:subject/>
  <dc:title/>
</cp:coreProperties>
</file>