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Приложение № 1</t>
  </si>
  <si>
    <t xml:space="preserve">к Решению Сельской Думы МО СП "Деревня Михали"</t>
  </si>
  <si>
    <t xml:space="preserve">"Об исполнении бюджета МО СП "Деревня Михали" за 2018 год"</t>
  </si>
  <si>
    <t xml:space="preserve">от __________ 2019 г. № _____</t>
  </si>
  <si>
    <t xml:space="preserve">Исполнение доходов бюджета МО СП "Деревня Михали" за 2018 год по кодам классификации доходов бюджета</t>
  </si>
  <si>
    <t xml:space="preserve">(рублей)</t>
  </si>
  <si>
    <t xml:space="preserve">Показатели бюджетной классификации доходов</t>
  </si>
  <si>
    <t xml:space="preserve">Исполнено за 2018 год</t>
  </si>
  <si>
    <t xml:space="preserve">Исполнение за отчетный период</t>
  </si>
  <si>
    <t xml:space="preserve">Расхождение за отчетный период</t>
  </si>
  <si>
    <t xml:space="preserve">Расхождение кассового плана</t>
  </si>
  <si>
    <t xml:space="preserve">Наименование</t>
  </si>
  <si>
    <t xml:space="preserve">К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000</t>
  </si>
  <si>
    <t xml:space="preserve">Доходы от компенсации затрат государства</t>
  </si>
  <si>
    <t xml:space="preserve">00111302995100002130</t>
  </si>
  <si>
    <t xml:space="preserve">Прочие доходы от компенсации затрат бюджетов поселений (прочие доходы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на выравнивание бюджетной обеспеченности</t>
  </si>
  <si>
    <t xml:space="preserve">00520215001100315151</t>
  </si>
  <si>
    <t xml:space="preserve">Дотации бюджетам сельских поселений на выравнивание бюджетной обеспеченности</t>
  </si>
  <si>
    <t xml:space="preserve">00020235000000000000</t>
  </si>
  <si>
    <t xml:space="preserve">Субвенции бюджетам бюджетной системы Российской Федерации</t>
  </si>
  <si>
    <t xml:space="preserve">00520235118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Иные межбюджетные трансферты</t>
  </si>
  <si>
    <t xml:space="preserve">00520240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520240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520240014104444151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 и по содержанию муниципального жилого фонда</t>
  </si>
  <si>
    <t xml:space="preserve">00520240014105555151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52024516010047815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, за счет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5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4" borderId="5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5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4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8" fillId="3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5" zeroHeight="false" outlineLevelRow="3" outlineLevelCol="0"/>
  <cols>
    <col collapsed="false" customWidth="false" hidden="true" outlineLevel="0" max="1" min="1" style="1" width="9.14"/>
    <col collapsed="false" customWidth="true" hidden="false" outlineLevel="0" max="2" min="2" style="1" width="91.56"/>
    <col collapsed="false" customWidth="true" hidden="false" outlineLevel="0" max="3" min="3" style="1" width="21.7"/>
    <col collapsed="false" customWidth="false" hidden="true" outlineLevel="0" max="11" min="4" style="1" width="9.14"/>
    <col collapsed="false" customWidth="true" hidden="false" outlineLevel="0" max="12" min="12" style="1" width="15.7"/>
    <col collapsed="false" customWidth="false" hidden="true" outlineLevel="0" max="20" min="13" style="1" width="9.14"/>
    <col collapsed="false" customWidth="false" hidden="false" outlineLevel="0" max="257" min="21" style="1" width="9.14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5.2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3"/>
    </row>
    <row r="3" customFormat="false" ht="15.2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3"/>
    </row>
    <row r="4" customFormat="false" ht="15.2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</row>
    <row r="5" customFormat="false" ht="15.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3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  <c r="T6" s="10"/>
      <c r="U6" s="3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3"/>
    </row>
    <row r="8" customFormat="false" ht="17.25" hidden="false" customHeight="true" outlineLevel="0" collapsed="false">
      <c r="A8" s="12"/>
      <c r="B8" s="13" t="s">
        <v>6</v>
      </c>
      <c r="C8" s="13"/>
      <c r="D8" s="14"/>
      <c r="E8" s="14"/>
      <c r="F8" s="14"/>
      <c r="G8" s="14"/>
      <c r="H8" s="14"/>
      <c r="I8" s="14"/>
      <c r="J8" s="15"/>
      <c r="K8" s="16"/>
      <c r="L8" s="17" t="s">
        <v>7</v>
      </c>
      <c r="M8" s="18" t="s">
        <v>8</v>
      </c>
      <c r="N8" s="18"/>
      <c r="O8" s="18"/>
      <c r="P8" s="19"/>
      <c r="Q8" s="20" t="s">
        <v>9</v>
      </c>
      <c r="R8" s="20"/>
      <c r="S8" s="20" t="s">
        <v>10</v>
      </c>
      <c r="T8" s="20"/>
      <c r="U8" s="3"/>
    </row>
    <row r="9" customFormat="false" ht="15.75" hidden="false" customHeight="false" outlineLevel="0" collapsed="false">
      <c r="A9" s="12"/>
      <c r="B9" s="13" t="s">
        <v>11</v>
      </c>
      <c r="C9" s="21" t="s">
        <v>12</v>
      </c>
      <c r="D9" s="14"/>
      <c r="E9" s="14"/>
      <c r="F9" s="14"/>
      <c r="G9" s="14"/>
      <c r="H9" s="14"/>
      <c r="I9" s="14"/>
      <c r="J9" s="14"/>
      <c r="K9" s="14"/>
      <c r="L9" s="17"/>
      <c r="M9" s="22"/>
      <c r="N9" s="23"/>
      <c r="O9" s="23"/>
      <c r="P9" s="23"/>
      <c r="Q9" s="23"/>
      <c r="R9" s="23"/>
      <c r="S9" s="23"/>
      <c r="T9" s="23"/>
      <c r="U9" s="3"/>
    </row>
    <row r="10" customFormat="false" ht="15.75" hidden="false" customHeight="false" outlineLevel="0" collapsed="false">
      <c r="A10" s="24"/>
      <c r="B10" s="25" t="n">
        <v>1</v>
      </c>
      <c r="C10" s="26" t="n">
        <v>2</v>
      </c>
      <c r="D10" s="27"/>
      <c r="E10" s="27"/>
      <c r="F10" s="27"/>
      <c r="G10" s="27"/>
      <c r="H10" s="27"/>
      <c r="I10" s="27"/>
      <c r="J10" s="14"/>
      <c r="K10" s="14"/>
      <c r="L10" s="14" t="n">
        <v>3</v>
      </c>
      <c r="M10" s="22"/>
      <c r="N10" s="23"/>
      <c r="O10" s="23"/>
      <c r="P10" s="23"/>
      <c r="Q10" s="23"/>
      <c r="R10" s="23"/>
      <c r="S10" s="23"/>
      <c r="T10" s="23"/>
      <c r="U10" s="3"/>
    </row>
    <row r="11" s="36" customFormat="true" ht="15.75" hidden="false" customHeight="false" outlineLevel="0" collapsed="false">
      <c r="A11" s="28" t="s">
        <v>13</v>
      </c>
      <c r="B11" s="29" t="s">
        <v>14</v>
      </c>
      <c r="C11" s="30" t="s">
        <v>13</v>
      </c>
      <c r="D11" s="31" t="n">
        <v>13396270</v>
      </c>
      <c r="E11" s="31" t="n">
        <v>1339627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13402207.84</v>
      </c>
      <c r="L11" s="32" t="n">
        <v>13402207.84</v>
      </c>
      <c r="M11" s="33" t="n">
        <v>0</v>
      </c>
      <c r="N11" s="33" t="n">
        <v>13402207.84</v>
      </c>
      <c r="O11" s="33" t="n">
        <v>13402207.84</v>
      </c>
      <c r="P11" s="33" t="n">
        <v>13402207.84</v>
      </c>
      <c r="Q11" s="33" t="n">
        <v>-5937.84</v>
      </c>
      <c r="R11" s="34" t="n">
        <v>1.00044324576916</v>
      </c>
      <c r="S11" s="33" t="n">
        <v>0</v>
      </c>
      <c r="T11" s="34"/>
      <c r="U11" s="35"/>
    </row>
    <row r="12" s="36" customFormat="true" ht="15.75" hidden="false" customHeight="false" outlineLevel="1" collapsed="false">
      <c r="A12" s="28" t="s">
        <v>15</v>
      </c>
      <c r="B12" s="37" t="s">
        <v>16</v>
      </c>
      <c r="C12" s="28" t="s">
        <v>15</v>
      </c>
      <c r="D12" s="33" t="n">
        <v>4000</v>
      </c>
      <c r="E12" s="33" t="n">
        <v>400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2348.64</v>
      </c>
      <c r="L12" s="38" t="n">
        <v>2348.64</v>
      </c>
      <c r="M12" s="33" t="n">
        <v>0</v>
      </c>
      <c r="N12" s="33" t="n">
        <v>2348.64</v>
      </c>
      <c r="O12" s="33" t="n">
        <v>2348.64</v>
      </c>
      <c r="P12" s="33" t="n">
        <v>2348.64</v>
      </c>
      <c r="Q12" s="33" t="n">
        <v>1651.36</v>
      </c>
      <c r="R12" s="34" t="n">
        <v>0.58716</v>
      </c>
      <c r="S12" s="33" t="n">
        <v>0</v>
      </c>
      <c r="T12" s="34"/>
      <c r="U12" s="35"/>
    </row>
    <row r="13" customFormat="false" ht="15.75" hidden="false" customHeight="false" outlineLevel="2" collapsed="false">
      <c r="A13" s="39" t="s">
        <v>17</v>
      </c>
      <c r="B13" s="40" t="s">
        <v>18</v>
      </c>
      <c r="C13" s="39" t="s">
        <v>17</v>
      </c>
      <c r="D13" s="33" t="n">
        <v>4000</v>
      </c>
      <c r="E13" s="33" t="n">
        <v>400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2348.64</v>
      </c>
      <c r="L13" s="41" t="n">
        <v>2348.64</v>
      </c>
      <c r="M13" s="33" t="n">
        <v>0</v>
      </c>
      <c r="N13" s="33" t="n">
        <v>2348.64</v>
      </c>
      <c r="O13" s="33" t="n">
        <v>2348.64</v>
      </c>
      <c r="P13" s="33" t="n">
        <v>2348.64</v>
      </c>
      <c r="Q13" s="33" t="n">
        <v>1651.36</v>
      </c>
      <c r="R13" s="34" t="n">
        <v>0.58716</v>
      </c>
      <c r="S13" s="33" t="n">
        <v>0</v>
      </c>
      <c r="T13" s="34"/>
      <c r="U13" s="3"/>
    </row>
    <row r="14" customFormat="false" ht="48.75" hidden="false" customHeight="true" outlineLevel="3" collapsed="false">
      <c r="A14" s="39" t="s">
        <v>19</v>
      </c>
      <c r="B14" s="40" t="s">
        <v>20</v>
      </c>
      <c r="C14" s="39" t="s">
        <v>19</v>
      </c>
      <c r="D14" s="33" t="n">
        <v>4000</v>
      </c>
      <c r="E14" s="33" t="n">
        <v>400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2348.64</v>
      </c>
      <c r="L14" s="41" t="n">
        <v>2348.64</v>
      </c>
      <c r="M14" s="33" t="n">
        <v>0</v>
      </c>
      <c r="N14" s="33" t="n">
        <v>2348.64</v>
      </c>
      <c r="O14" s="33" t="n">
        <v>2348.64</v>
      </c>
      <c r="P14" s="33" t="n">
        <v>2348.64</v>
      </c>
      <c r="Q14" s="33" t="n">
        <v>1651.36</v>
      </c>
      <c r="R14" s="34" t="n">
        <v>0.58716</v>
      </c>
      <c r="S14" s="33" t="n">
        <v>0</v>
      </c>
      <c r="T14" s="34"/>
      <c r="U14" s="3"/>
    </row>
    <row r="15" s="36" customFormat="true" ht="15.75" hidden="false" customHeight="false" outlineLevel="1" collapsed="false">
      <c r="A15" s="28" t="s">
        <v>21</v>
      </c>
      <c r="B15" s="37" t="s">
        <v>22</v>
      </c>
      <c r="C15" s="28" t="s">
        <v>21</v>
      </c>
      <c r="D15" s="33" t="n">
        <v>13391669</v>
      </c>
      <c r="E15" s="33" t="n">
        <v>13391669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13399259.03</v>
      </c>
      <c r="L15" s="38" t="n">
        <v>13399259.03</v>
      </c>
      <c r="M15" s="33" t="n">
        <v>0</v>
      </c>
      <c r="N15" s="33" t="n">
        <v>13399259.03</v>
      </c>
      <c r="O15" s="33" t="n">
        <v>13399259.03</v>
      </c>
      <c r="P15" s="33" t="n">
        <v>13399259.03</v>
      </c>
      <c r="Q15" s="33" t="n">
        <v>-7590.03</v>
      </c>
      <c r="R15" s="34" t="n">
        <v>1.00056677252104</v>
      </c>
      <c r="S15" s="33" t="n">
        <v>0</v>
      </c>
      <c r="T15" s="34"/>
      <c r="U15" s="35"/>
    </row>
    <row r="16" customFormat="false" ht="15.75" hidden="false" customHeight="false" outlineLevel="2" collapsed="false">
      <c r="A16" s="39" t="s">
        <v>23</v>
      </c>
      <c r="B16" s="40" t="s">
        <v>24</v>
      </c>
      <c r="C16" s="39" t="s">
        <v>23</v>
      </c>
      <c r="D16" s="33" t="n">
        <v>22225</v>
      </c>
      <c r="E16" s="33" t="n">
        <v>22225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23229.07</v>
      </c>
      <c r="L16" s="41" t="n">
        <v>23229.07</v>
      </c>
      <c r="M16" s="33" t="n">
        <v>0</v>
      </c>
      <c r="N16" s="33" t="n">
        <v>23229.07</v>
      </c>
      <c r="O16" s="33" t="n">
        <v>23229.07</v>
      </c>
      <c r="P16" s="33" t="n">
        <v>23229.07</v>
      </c>
      <c r="Q16" s="33" t="n">
        <v>-1004.07</v>
      </c>
      <c r="R16" s="34" t="n">
        <v>1.04517750281215</v>
      </c>
      <c r="S16" s="33" t="n">
        <v>0</v>
      </c>
      <c r="T16" s="34"/>
      <c r="U16" s="3"/>
    </row>
    <row r="17" customFormat="false" ht="31.5" hidden="false" customHeight="false" outlineLevel="3" collapsed="false">
      <c r="A17" s="39" t="s">
        <v>25</v>
      </c>
      <c r="B17" s="40" t="s">
        <v>26</v>
      </c>
      <c r="C17" s="39" t="s">
        <v>25</v>
      </c>
      <c r="D17" s="33" t="n">
        <v>22000</v>
      </c>
      <c r="E17" s="33" t="n">
        <v>2200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22994.44</v>
      </c>
      <c r="L17" s="41" t="n">
        <v>22994.44</v>
      </c>
      <c r="M17" s="33" t="n">
        <v>0</v>
      </c>
      <c r="N17" s="33" t="n">
        <v>22994.44</v>
      </c>
      <c r="O17" s="33" t="n">
        <v>22994.44</v>
      </c>
      <c r="P17" s="33" t="n">
        <v>22994.44</v>
      </c>
      <c r="Q17" s="33" t="n">
        <v>-994.44</v>
      </c>
      <c r="R17" s="34" t="n">
        <v>1.04520181818182</v>
      </c>
      <c r="S17" s="33" t="n">
        <v>0</v>
      </c>
      <c r="T17" s="34"/>
      <c r="U17" s="3"/>
    </row>
    <row r="18" customFormat="false" ht="31.5" hidden="false" customHeight="false" outlineLevel="3" collapsed="false">
      <c r="A18" s="39" t="s">
        <v>27</v>
      </c>
      <c r="B18" s="40" t="s">
        <v>28</v>
      </c>
      <c r="C18" s="39" t="s">
        <v>27</v>
      </c>
      <c r="D18" s="33" t="n">
        <v>225</v>
      </c>
      <c r="E18" s="33" t="n">
        <v>225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234.63</v>
      </c>
      <c r="L18" s="41" t="n">
        <v>234.63</v>
      </c>
      <c r="M18" s="33" t="n">
        <v>0</v>
      </c>
      <c r="N18" s="33" t="n">
        <v>234.63</v>
      </c>
      <c r="O18" s="33" t="n">
        <v>234.63</v>
      </c>
      <c r="P18" s="33" t="n">
        <v>234.63</v>
      </c>
      <c r="Q18" s="33" t="n">
        <v>-9.63</v>
      </c>
      <c r="R18" s="34" t="n">
        <v>1.0428</v>
      </c>
      <c r="S18" s="33" t="n">
        <v>0</v>
      </c>
      <c r="T18" s="34"/>
      <c r="U18" s="3"/>
    </row>
    <row r="19" customFormat="false" ht="15.75" hidden="false" customHeight="false" outlineLevel="2" collapsed="false">
      <c r="A19" s="39" t="s">
        <v>29</v>
      </c>
      <c r="B19" s="40" t="s">
        <v>30</v>
      </c>
      <c r="C19" s="39" t="s">
        <v>29</v>
      </c>
      <c r="D19" s="33" t="n">
        <v>13369444</v>
      </c>
      <c r="E19" s="33" t="n">
        <v>13369444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13376029.96</v>
      </c>
      <c r="L19" s="41" t="n">
        <v>13376029.96</v>
      </c>
      <c r="M19" s="33" t="n">
        <v>0</v>
      </c>
      <c r="N19" s="33" t="n">
        <v>13376029.96</v>
      </c>
      <c r="O19" s="33" t="n">
        <v>13376029.96</v>
      </c>
      <c r="P19" s="33" t="n">
        <v>13376029.96</v>
      </c>
      <c r="Q19" s="33" t="n">
        <v>-6585.96</v>
      </c>
      <c r="R19" s="34" t="n">
        <v>1.0004926128566</v>
      </c>
      <c r="S19" s="33" t="n">
        <v>0</v>
      </c>
      <c r="T19" s="34"/>
      <c r="U19" s="3"/>
    </row>
    <row r="20" customFormat="false" ht="31.5" hidden="false" customHeight="false" outlineLevel="3" collapsed="false">
      <c r="A20" s="39" t="s">
        <v>31</v>
      </c>
      <c r="B20" s="40" t="s">
        <v>32</v>
      </c>
      <c r="C20" s="39" t="s">
        <v>31</v>
      </c>
      <c r="D20" s="33" t="n">
        <v>13061200</v>
      </c>
      <c r="E20" s="33" t="n">
        <v>1306120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13060988</v>
      </c>
      <c r="L20" s="41" t="n">
        <v>13060988</v>
      </c>
      <c r="M20" s="33" t="n">
        <v>0</v>
      </c>
      <c r="N20" s="33" t="n">
        <v>13060988</v>
      </c>
      <c r="O20" s="33" t="n">
        <v>13060988</v>
      </c>
      <c r="P20" s="33" t="n">
        <v>13060988</v>
      </c>
      <c r="Q20" s="33" t="n">
        <v>212</v>
      </c>
      <c r="R20" s="34" t="n">
        <v>0.999983768719566</v>
      </c>
      <c r="S20" s="33" t="n">
        <v>0</v>
      </c>
      <c r="T20" s="34"/>
      <c r="U20" s="3"/>
    </row>
    <row r="21" customFormat="false" ht="31.5" hidden="false" customHeight="false" outlineLevel="3" collapsed="false">
      <c r="A21" s="39" t="s">
        <v>33</v>
      </c>
      <c r="B21" s="40" t="s">
        <v>32</v>
      </c>
      <c r="C21" s="39" t="s">
        <v>33</v>
      </c>
      <c r="D21" s="33" t="n">
        <v>6210</v>
      </c>
      <c r="E21" s="33" t="n">
        <v>621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6209.47</v>
      </c>
      <c r="L21" s="41" t="n">
        <v>6209.47</v>
      </c>
      <c r="M21" s="33" t="n">
        <v>0</v>
      </c>
      <c r="N21" s="33" t="n">
        <v>6209.47</v>
      </c>
      <c r="O21" s="33" t="n">
        <v>6209.47</v>
      </c>
      <c r="P21" s="33" t="n">
        <v>6209.47</v>
      </c>
      <c r="Q21" s="33" t="n">
        <v>0.53</v>
      </c>
      <c r="R21" s="34" t="n">
        <v>0.999914653784219</v>
      </c>
      <c r="S21" s="33" t="n">
        <v>0</v>
      </c>
      <c r="T21" s="34"/>
      <c r="U21" s="3"/>
    </row>
    <row r="22" customFormat="false" ht="31.5" hidden="false" customHeight="false" outlineLevel="3" collapsed="false">
      <c r="A22" s="39" t="s">
        <v>34</v>
      </c>
      <c r="B22" s="40" t="s">
        <v>35</v>
      </c>
      <c r="C22" s="39" t="s">
        <v>34</v>
      </c>
      <c r="D22" s="33" t="n">
        <v>300000</v>
      </c>
      <c r="E22" s="33" t="n">
        <v>30000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306597.62</v>
      </c>
      <c r="L22" s="41" t="n">
        <v>306597.62</v>
      </c>
      <c r="M22" s="33" t="n">
        <v>0</v>
      </c>
      <c r="N22" s="33" t="n">
        <v>306597.62</v>
      </c>
      <c r="O22" s="33" t="n">
        <v>306597.62</v>
      </c>
      <c r="P22" s="33" t="n">
        <v>306597.62</v>
      </c>
      <c r="Q22" s="33" t="n">
        <v>-6597.62</v>
      </c>
      <c r="R22" s="34" t="n">
        <v>1.02199206666667</v>
      </c>
      <c r="S22" s="33" t="n">
        <v>0</v>
      </c>
      <c r="T22" s="34"/>
      <c r="U22" s="3"/>
    </row>
    <row r="23" customFormat="false" ht="31.5" hidden="false" customHeight="false" outlineLevel="3" collapsed="false">
      <c r="A23" s="39" t="s">
        <v>36</v>
      </c>
      <c r="B23" s="40" t="s">
        <v>37</v>
      </c>
      <c r="C23" s="39" t="s">
        <v>36</v>
      </c>
      <c r="D23" s="33" t="n">
        <v>2034</v>
      </c>
      <c r="E23" s="33" t="n">
        <v>2034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2234.87</v>
      </c>
      <c r="L23" s="41" t="n">
        <v>2234.87</v>
      </c>
      <c r="M23" s="33" t="n">
        <v>0</v>
      </c>
      <c r="N23" s="33" t="n">
        <v>2234.87</v>
      </c>
      <c r="O23" s="33" t="n">
        <v>2234.87</v>
      </c>
      <c r="P23" s="33" t="n">
        <v>2234.87</v>
      </c>
      <c r="Q23" s="33" t="n">
        <v>-200.87</v>
      </c>
      <c r="R23" s="34" t="n">
        <v>1.09875614552606</v>
      </c>
      <c r="S23" s="33" t="n">
        <v>0</v>
      </c>
      <c r="T23" s="34"/>
      <c r="U23" s="3"/>
    </row>
    <row r="24" s="36" customFormat="true" ht="31.5" hidden="false" customHeight="false" outlineLevel="1" collapsed="false">
      <c r="A24" s="28" t="s">
        <v>38</v>
      </c>
      <c r="B24" s="37" t="s">
        <v>39</v>
      </c>
      <c r="C24" s="28" t="s">
        <v>38</v>
      </c>
      <c r="D24" s="33" t="n">
        <v>601</v>
      </c>
      <c r="E24" s="33" t="n">
        <v>601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600.17</v>
      </c>
      <c r="L24" s="38" t="n">
        <v>600.17</v>
      </c>
      <c r="M24" s="33" t="n">
        <v>0</v>
      </c>
      <c r="N24" s="33" t="n">
        <v>600.17</v>
      </c>
      <c r="O24" s="33" t="n">
        <v>600.17</v>
      </c>
      <c r="P24" s="33" t="n">
        <v>600.17</v>
      </c>
      <c r="Q24" s="33" t="n">
        <v>0.83</v>
      </c>
      <c r="R24" s="34" t="n">
        <v>0.998618968386023</v>
      </c>
      <c r="S24" s="33" t="n">
        <v>0</v>
      </c>
      <c r="T24" s="34"/>
      <c r="U24" s="35"/>
    </row>
    <row r="25" customFormat="false" ht="15.75" hidden="false" customHeight="false" outlineLevel="2" collapsed="false">
      <c r="A25" s="39" t="s">
        <v>40</v>
      </c>
      <c r="B25" s="40" t="s">
        <v>41</v>
      </c>
      <c r="C25" s="39" t="s">
        <v>40</v>
      </c>
      <c r="D25" s="33" t="n">
        <v>601</v>
      </c>
      <c r="E25" s="33" t="n">
        <v>601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600.17</v>
      </c>
      <c r="L25" s="41" t="n">
        <v>600.17</v>
      </c>
      <c r="M25" s="33" t="n">
        <v>0</v>
      </c>
      <c r="N25" s="33" t="n">
        <v>600.17</v>
      </c>
      <c r="O25" s="33" t="n">
        <v>600.17</v>
      </c>
      <c r="P25" s="33" t="n">
        <v>600.17</v>
      </c>
      <c r="Q25" s="33" t="n">
        <v>0.83</v>
      </c>
      <c r="R25" s="34" t="n">
        <v>0.998618968386023</v>
      </c>
      <c r="S25" s="33" t="n">
        <v>0</v>
      </c>
      <c r="T25" s="34"/>
      <c r="U25" s="3"/>
    </row>
    <row r="26" customFormat="false" ht="15.75" hidden="false" customHeight="false" outlineLevel="3" collapsed="false">
      <c r="A26" s="39" t="s">
        <v>42</v>
      </c>
      <c r="B26" s="40" t="s">
        <v>43</v>
      </c>
      <c r="C26" s="39" t="s">
        <v>42</v>
      </c>
      <c r="D26" s="33" t="n">
        <v>601</v>
      </c>
      <c r="E26" s="33" t="n">
        <v>601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600.17</v>
      </c>
      <c r="L26" s="41" t="n">
        <v>600.17</v>
      </c>
      <c r="M26" s="33" t="n">
        <v>0</v>
      </c>
      <c r="N26" s="33" t="n">
        <v>600.17</v>
      </c>
      <c r="O26" s="33" t="n">
        <v>600.17</v>
      </c>
      <c r="P26" s="33" t="n">
        <v>600.17</v>
      </c>
      <c r="Q26" s="33" t="n">
        <v>0.83</v>
      </c>
      <c r="R26" s="34" t="n">
        <v>0.998618968386023</v>
      </c>
      <c r="S26" s="33" t="n">
        <v>0</v>
      </c>
      <c r="T26" s="34"/>
      <c r="U26" s="3"/>
    </row>
    <row r="27" s="36" customFormat="true" ht="15.75" hidden="false" customHeight="false" outlineLevel="0" collapsed="false">
      <c r="A27" s="28" t="s">
        <v>44</v>
      </c>
      <c r="B27" s="37" t="s">
        <v>45</v>
      </c>
      <c r="C27" s="28" t="s">
        <v>44</v>
      </c>
      <c r="D27" s="33" t="n">
        <v>1074224.36</v>
      </c>
      <c r="E27" s="33" t="n">
        <v>1074224.36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1074224.36</v>
      </c>
      <c r="L27" s="38" t="n">
        <v>1074224.36</v>
      </c>
      <c r="M27" s="33" t="n">
        <v>0</v>
      </c>
      <c r="N27" s="33" t="n">
        <v>1074224.36</v>
      </c>
      <c r="O27" s="33" t="n">
        <v>1074224.36</v>
      </c>
      <c r="P27" s="33" t="n">
        <v>1074224.36</v>
      </c>
      <c r="Q27" s="33" t="n">
        <v>0</v>
      </c>
      <c r="R27" s="34" t="n">
        <v>1</v>
      </c>
      <c r="S27" s="33" t="n">
        <v>0</v>
      </c>
      <c r="T27" s="34"/>
      <c r="U27" s="35"/>
    </row>
    <row r="28" s="36" customFormat="true" ht="31.5" hidden="false" customHeight="false" outlineLevel="1" collapsed="false">
      <c r="A28" s="28" t="s">
        <v>46</v>
      </c>
      <c r="B28" s="37" t="s">
        <v>47</v>
      </c>
      <c r="C28" s="28" t="s">
        <v>46</v>
      </c>
      <c r="D28" s="33" t="n">
        <v>1074224.36</v>
      </c>
      <c r="E28" s="33" t="n">
        <v>1074224.36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1074224.36</v>
      </c>
      <c r="L28" s="38" t="n">
        <v>1074224.36</v>
      </c>
      <c r="M28" s="33" t="n">
        <v>0</v>
      </c>
      <c r="N28" s="33" t="n">
        <v>1074224.36</v>
      </c>
      <c r="O28" s="33" t="n">
        <v>1074224.36</v>
      </c>
      <c r="P28" s="33" t="n">
        <v>1074224.36</v>
      </c>
      <c r="Q28" s="33" t="n">
        <v>0</v>
      </c>
      <c r="R28" s="34" t="n">
        <v>1</v>
      </c>
      <c r="S28" s="33" t="n">
        <v>0</v>
      </c>
      <c r="T28" s="34"/>
      <c r="U28" s="35"/>
    </row>
    <row r="29" customFormat="false" ht="15.75" hidden="false" customHeight="false" outlineLevel="2" collapsed="false">
      <c r="A29" s="39" t="s">
        <v>48</v>
      </c>
      <c r="B29" s="40" t="s">
        <v>49</v>
      </c>
      <c r="C29" s="39" t="s">
        <v>48</v>
      </c>
      <c r="D29" s="33" t="n">
        <v>494938</v>
      </c>
      <c r="E29" s="33" t="n">
        <v>494938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494938</v>
      </c>
      <c r="L29" s="41" t="n">
        <v>494938</v>
      </c>
      <c r="M29" s="33" t="n">
        <v>0</v>
      </c>
      <c r="N29" s="33" t="n">
        <v>494938</v>
      </c>
      <c r="O29" s="33" t="n">
        <v>494938</v>
      </c>
      <c r="P29" s="33" t="n">
        <v>494938</v>
      </c>
      <c r="Q29" s="33" t="n">
        <v>0</v>
      </c>
      <c r="R29" s="34" t="n">
        <v>1</v>
      </c>
      <c r="S29" s="33" t="n">
        <v>0</v>
      </c>
      <c r="T29" s="34"/>
      <c r="U29" s="3"/>
    </row>
    <row r="30" customFormat="false" ht="15.75" hidden="false" customHeight="false" outlineLevel="3" collapsed="false">
      <c r="A30" s="39" t="s">
        <v>50</v>
      </c>
      <c r="B30" s="40" t="s">
        <v>51</v>
      </c>
      <c r="C30" s="39" t="s">
        <v>50</v>
      </c>
      <c r="D30" s="33" t="n">
        <v>494938</v>
      </c>
      <c r="E30" s="33" t="n">
        <v>494938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494938</v>
      </c>
      <c r="L30" s="41" t="n">
        <v>494938</v>
      </c>
      <c r="M30" s="33" t="n">
        <v>0</v>
      </c>
      <c r="N30" s="33" t="n">
        <v>494938</v>
      </c>
      <c r="O30" s="33" t="n">
        <v>494938</v>
      </c>
      <c r="P30" s="33" t="n">
        <v>494938</v>
      </c>
      <c r="Q30" s="33" t="n">
        <v>0</v>
      </c>
      <c r="R30" s="34" t="n">
        <v>1</v>
      </c>
      <c r="S30" s="33" t="n">
        <v>0</v>
      </c>
      <c r="T30" s="34"/>
      <c r="U30" s="3"/>
    </row>
    <row r="31" customFormat="false" ht="15.75" hidden="false" customHeight="false" outlineLevel="2" collapsed="false">
      <c r="A31" s="39" t="s">
        <v>52</v>
      </c>
      <c r="B31" s="40" t="s">
        <v>53</v>
      </c>
      <c r="C31" s="39" t="s">
        <v>52</v>
      </c>
      <c r="D31" s="33" t="n">
        <v>25893</v>
      </c>
      <c r="E31" s="33" t="n">
        <v>25893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25893</v>
      </c>
      <c r="L31" s="41" t="n">
        <v>25893</v>
      </c>
      <c r="M31" s="33" t="n">
        <v>0</v>
      </c>
      <c r="N31" s="33" t="n">
        <v>25893</v>
      </c>
      <c r="O31" s="33" t="n">
        <v>25893</v>
      </c>
      <c r="P31" s="33" t="n">
        <v>25893</v>
      </c>
      <c r="Q31" s="33" t="n">
        <v>0</v>
      </c>
      <c r="R31" s="34" t="n">
        <v>1</v>
      </c>
      <c r="S31" s="33" t="n">
        <v>0</v>
      </c>
      <c r="T31" s="34"/>
      <c r="U31" s="3"/>
    </row>
    <row r="32" customFormat="false" ht="31.5" hidden="false" customHeight="false" outlineLevel="3" collapsed="false">
      <c r="A32" s="39" t="s">
        <v>54</v>
      </c>
      <c r="B32" s="40" t="s">
        <v>55</v>
      </c>
      <c r="C32" s="39" t="s">
        <v>54</v>
      </c>
      <c r="D32" s="33" t="n">
        <v>25893</v>
      </c>
      <c r="E32" s="33" t="n">
        <v>25893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25893</v>
      </c>
      <c r="L32" s="41" t="n">
        <v>25893</v>
      </c>
      <c r="M32" s="33" t="n">
        <v>0</v>
      </c>
      <c r="N32" s="33" t="n">
        <v>25893</v>
      </c>
      <c r="O32" s="33" t="n">
        <v>25893</v>
      </c>
      <c r="P32" s="33" t="n">
        <v>25893</v>
      </c>
      <c r="Q32" s="33" t="n">
        <v>0</v>
      </c>
      <c r="R32" s="34" t="n">
        <v>1</v>
      </c>
      <c r="S32" s="33" t="n">
        <v>0</v>
      </c>
      <c r="T32" s="34"/>
      <c r="U32" s="3"/>
    </row>
    <row r="33" customFormat="false" ht="15.75" hidden="false" customHeight="false" outlineLevel="2" collapsed="false">
      <c r="A33" s="39" t="s">
        <v>56</v>
      </c>
      <c r="B33" s="40" t="s">
        <v>57</v>
      </c>
      <c r="C33" s="39" t="s">
        <v>56</v>
      </c>
      <c r="D33" s="33" t="n">
        <v>449581.36</v>
      </c>
      <c r="E33" s="33" t="n">
        <v>449581.36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449581.36</v>
      </c>
      <c r="L33" s="41" t="n">
        <f aca="false">449581.36+L38</f>
        <v>553393.36</v>
      </c>
      <c r="M33" s="33" t="n">
        <v>0</v>
      </c>
      <c r="N33" s="33" t="n">
        <v>449581.36</v>
      </c>
      <c r="O33" s="33" t="n">
        <v>449581.36</v>
      </c>
      <c r="P33" s="33" t="n">
        <v>449581.36</v>
      </c>
      <c r="Q33" s="33" t="n">
        <v>0</v>
      </c>
      <c r="R33" s="34" t="n">
        <v>1</v>
      </c>
      <c r="S33" s="33" t="n">
        <v>0</v>
      </c>
      <c r="T33" s="34"/>
      <c r="U33" s="3"/>
    </row>
    <row r="34" customFormat="false" ht="47.25" hidden="false" customHeight="false" outlineLevel="3" collapsed="false">
      <c r="A34" s="39" t="s">
        <v>58</v>
      </c>
      <c r="B34" s="40" t="s">
        <v>59</v>
      </c>
      <c r="C34" s="39" t="s">
        <v>58</v>
      </c>
      <c r="D34" s="33" t="n">
        <v>281422</v>
      </c>
      <c r="E34" s="33" t="n">
        <v>281422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281422</v>
      </c>
      <c r="L34" s="41" t="n">
        <v>281422</v>
      </c>
      <c r="M34" s="33" t="n">
        <v>0</v>
      </c>
      <c r="N34" s="33" t="n">
        <v>281422</v>
      </c>
      <c r="O34" s="33" t="n">
        <v>281422</v>
      </c>
      <c r="P34" s="33" t="n">
        <v>281422</v>
      </c>
      <c r="Q34" s="33" t="n">
        <v>0</v>
      </c>
      <c r="R34" s="34" t="n">
        <v>1</v>
      </c>
      <c r="S34" s="33" t="n">
        <v>0</v>
      </c>
      <c r="T34" s="34"/>
      <c r="U34" s="3"/>
    </row>
    <row r="35" customFormat="false" ht="47.25" hidden="false" customHeight="true" outlineLevel="3" collapsed="false">
      <c r="A35" s="39" t="s">
        <v>60</v>
      </c>
      <c r="B35" s="40" t="s">
        <v>61</v>
      </c>
      <c r="C35" s="39" t="s">
        <v>60</v>
      </c>
      <c r="D35" s="33" t="n">
        <v>121204.72</v>
      </c>
      <c r="E35" s="33" t="n">
        <v>121204.72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121204.72</v>
      </c>
      <c r="L35" s="41" t="n">
        <v>121204.72</v>
      </c>
      <c r="M35" s="33" t="n">
        <v>0</v>
      </c>
      <c r="N35" s="33" t="n">
        <v>121204.72</v>
      </c>
      <c r="O35" s="33" t="n">
        <v>121204.72</v>
      </c>
      <c r="P35" s="33" t="n">
        <v>121204.72</v>
      </c>
      <c r="Q35" s="33" t="n">
        <v>0</v>
      </c>
      <c r="R35" s="34" t="n">
        <v>1</v>
      </c>
      <c r="S35" s="33" t="n">
        <v>0</v>
      </c>
      <c r="T35" s="34"/>
      <c r="U35" s="3"/>
    </row>
    <row r="36" customFormat="false" ht="63" hidden="false" customHeight="false" outlineLevel="3" collapsed="false">
      <c r="A36" s="39" t="s">
        <v>62</v>
      </c>
      <c r="B36" s="40" t="s">
        <v>63</v>
      </c>
      <c r="C36" s="39" t="s">
        <v>62</v>
      </c>
      <c r="D36" s="33" t="n">
        <v>31954.64</v>
      </c>
      <c r="E36" s="33" t="n">
        <v>31954.64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31954.64</v>
      </c>
      <c r="L36" s="41" t="n">
        <v>31954.64</v>
      </c>
      <c r="M36" s="33" t="n">
        <v>0</v>
      </c>
      <c r="N36" s="33" t="n">
        <v>31954.64</v>
      </c>
      <c r="O36" s="33" t="n">
        <v>31954.64</v>
      </c>
      <c r="P36" s="33" t="n">
        <v>31954.64</v>
      </c>
      <c r="Q36" s="33" t="n">
        <v>0</v>
      </c>
      <c r="R36" s="34" t="n">
        <v>1</v>
      </c>
      <c r="S36" s="33" t="n">
        <v>0</v>
      </c>
      <c r="T36" s="34"/>
      <c r="U36" s="3"/>
    </row>
    <row r="37" customFormat="false" ht="47.25" hidden="false" customHeight="false" outlineLevel="3" collapsed="false">
      <c r="A37" s="39" t="s">
        <v>64</v>
      </c>
      <c r="B37" s="40" t="s">
        <v>65</v>
      </c>
      <c r="C37" s="39" t="s">
        <v>64</v>
      </c>
      <c r="D37" s="33" t="n">
        <v>15000</v>
      </c>
      <c r="E37" s="33" t="n">
        <v>1500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15000</v>
      </c>
      <c r="L37" s="41" t="n">
        <v>15000</v>
      </c>
      <c r="M37" s="33" t="n">
        <v>0</v>
      </c>
      <c r="N37" s="33" t="n">
        <v>15000</v>
      </c>
      <c r="O37" s="33" t="n">
        <v>15000</v>
      </c>
      <c r="P37" s="33" t="n">
        <v>15000</v>
      </c>
      <c r="Q37" s="33" t="n">
        <v>0</v>
      </c>
      <c r="R37" s="34" t="n">
        <v>1</v>
      </c>
      <c r="S37" s="33" t="n">
        <v>0</v>
      </c>
      <c r="T37" s="34"/>
      <c r="U37" s="3"/>
    </row>
    <row r="38" customFormat="false" ht="47.25" hidden="false" customHeight="false" outlineLevel="3" collapsed="false">
      <c r="A38" s="39" t="s">
        <v>66</v>
      </c>
      <c r="B38" s="40" t="s">
        <v>67</v>
      </c>
      <c r="C38" s="39" t="s">
        <v>66</v>
      </c>
      <c r="D38" s="33" t="n">
        <v>103812</v>
      </c>
      <c r="E38" s="33" t="n">
        <v>103812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103812</v>
      </c>
      <c r="L38" s="41" t="n">
        <v>103812</v>
      </c>
      <c r="M38" s="33" t="n">
        <v>0</v>
      </c>
      <c r="N38" s="33" t="n">
        <v>103812</v>
      </c>
      <c r="O38" s="33" t="n">
        <v>103812</v>
      </c>
      <c r="P38" s="33" t="n">
        <v>103812</v>
      </c>
      <c r="Q38" s="33" t="n">
        <v>0</v>
      </c>
      <c r="R38" s="34" t="n">
        <v>1</v>
      </c>
      <c r="S38" s="33" t="n">
        <v>0</v>
      </c>
      <c r="T38" s="34"/>
      <c r="U38" s="3"/>
    </row>
    <row r="39" customFormat="false" ht="15" hidden="false" customHeight="true" outlineLevel="0" collapsed="false">
      <c r="A39" s="42" t="s">
        <v>68</v>
      </c>
      <c r="B39" s="42"/>
      <c r="C39" s="42"/>
      <c r="D39" s="43" t="n">
        <v>14470494.36</v>
      </c>
      <c r="E39" s="43" t="n">
        <v>14470494.36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14476432.2</v>
      </c>
      <c r="L39" s="44" t="n">
        <v>14476432.2</v>
      </c>
      <c r="M39" s="43" t="n">
        <v>0</v>
      </c>
      <c r="N39" s="43" t="n">
        <v>14476432.2</v>
      </c>
      <c r="O39" s="43" t="n">
        <v>14476432.2</v>
      </c>
      <c r="P39" s="43" t="n">
        <v>14476432.2</v>
      </c>
      <c r="Q39" s="43" t="n">
        <v>-5937.84</v>
      </c>
      <c r="R39" s="45" t="n">
        <v>1.0004103411986</v>
      </c>
      <c r="S39" s="43" t="n">
        <v>0</v>
      </c>
      <c r="T39" s="45"/>
      <c r="U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7"/>
      <c r="O41" s="47"/>
      <c r="P41" s="47"/>
      <c r="Q41" s="47"/>
      <c r="R41" s="47"/>
      <c r="S41" s="47"/>
      <c r="T41" s="47"/>
      <c r="U41" s="3"/>
    </row>
  </sheetData>
  <mergeCells count="21">
    <mergeCell ref="A1:T1"/>
    <mergeCell ref="B2:L2"/>
    <mergeCell ref="B3:L3"/>
    <mergeCell ref="A4:T4"/>
    <mergeCell ref="A5:R5"/>
    <mergeCell ref="A6:R6"/>
    <mergeCell ref="A7:T7"/>
    <mergeCell ref="A8:A9"/>
    <mergeCell ref="B8:C8"/>
    <mergeCell ref="D8:D9"/>
    <mergeCell ref="E8:E9"/>
    <mergeCell ref="F8:F9"/>
    <mergeCell ref="G8:G9"/>
    <mergeCell ref="H8:H9"/>
    <mergeCell ref="I8:I9"/>
    <mergeCell ref="L8:L9"/>
    <mergeCell ref="M8:O8"/>
    <mergeCell ref="Q8:R8"/>
    <mergeCell ref="S8:T8"/>
    <mergeCell ref="A39:C39"/>
    <mergeCell ref="A41:M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06:50:56Z</dcterms:created>
  <dc:creator>IZNOSKI29\User</dc:creator>
  <dc:description/>
  <dc:language>en-US</dc:language>
  <cp:lastModifiedBy>User Windows</cp:lastModifiedBy>
  <cp:lastPrinted>2019-02-28T06:52:26Z</cp:lastPrinted>
  <dcterms:modified xsi:type="dcterms:W3CDTF">2019-02-28T07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Исполнение доходы(6).xls</vt:lpwstr>
  </property>
  <property fmtid="{D5CDD505-2E9C-101B-9397-08002B2CF9AE}" pid="7" name="Название отчета">
    <vt:lpwstr>Исполнение доходы(6).xls</vt:lpwstr>
  </property>
  <property fmtid="{D5CDD505-2E9C-101B-9397-08002B2CF9AE}" pid="8" name="Пользователь">
    <vt:lpwstr>user_8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