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2 год"</t>
  </si>
  <si>
    <t xml:space="preserve">от ___________2023 г. № ___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09026.3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09026.3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Валентина</cp:lastModifiedBy>
  <cp:lastPrinted>2015-02-26T06:22:45Z</cp:lastPrinted>
  <dcterms:modified xsi:type="dcterms:W3CDTF">2023-04-10T14:48:11Z</dcterms:modified>
  <cp:revision>0</cp:revision>
  <dc:subject/>
  <dc:title/>
</cp:coreProperties>
</file>