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11.10.2022 г. №27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9 МЕСЯЦЕВ 2022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663514.87-63463.2-19141.55</f>
        <v>580910.12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300708.88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4:28:10Z</dcterms:modified>
  <cp:revision>0</cp:revision>
  <dc:subject/>
  <dc:title/>
</cp:coreProperties>
</file>