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деревня Михали</t>
  </si>
  <si>
    <t xml:space="preserve">от 14.10.2024 г. № 25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                    ДЕРЕВНЯ МИХАЛИ И РАСХОДАХ НА ИХ ДЕНЕЖНОЕ СОДЕРЖАНИЕ                                          ЗА 9 МЕСЯЦЕВ 2024 ГОДА</t>
  </si>
  <si>
    <t xml:space="preserve">Наименование показателя</t>
  </si>
  <si>
    <t xml:space="preserve">Еденица измерения</t>
  </si>
  <si>
    <t xml:space="preserve">Исполнено         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7" t="n">
        <v>1</v>
      </c>
      <c r="I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7" t="n">
        <v>1</v>
      </c>
      <c r="I12" s="7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7" t="n">
        <v>0</v>
      </c>
      <c r="I13" s="7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8" t="n">
        <f aca="false">837721.39-152055.32-44496</f>
        <v>641170.07</v>
      </c>
      <c r="I14" s="8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9"/>
      <c r="H15" s="8"/>
      <c r="I15" s="8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8" t="n">
        <v>335779.66</v>
      </c>
      <c r="I16" s="8"/>
    </row>
    <row r="17" customFormat="false" ht="31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7" t="s">
        <v>13</v>
      </c>
      <c r="H17" s="8" t="n">
        <v>0</v>
      </c>
      <c r="I17" s="8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22">
    <mergeCell ref="F1:I1"/>
    <mergeCell ref="A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Валентина</cp:lastModifiedBy>
  <cp:lastPrinted>2011-10-20T12:09:46Z</cp:lastPrinted>
  <dcterms:modified xsi:type="dcterms:W3CDTF">2025-02-25T15:22:54Z</dcterms:modified>
  <cp:revision>0</cp:revision>
  <dc:subject/>
  <dc:title/>
</cp:coreProperties>
</file>