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 15.04.2024 г. №12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1 КВАРТАЛ 2024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v>255977.84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f aca="false">69466.9+15340</f>
        <v>84806.9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 t="n">
        <v>0</v>
      </c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5-02-25T15:28:00Z</dcterms:modified>
  <cp:revision>0</cp:revision>
  <dc:subject/>
  <dc:title/>
</cp:coreProperties>
</file>