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4 год</t>
  </si>
  <si>
    <t xml:space="preserve">и на плановый период 2025 и 2026 годов"</t>
  </si>
  <si>
    <t xml:space="preserve">от ________2023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100000</v>
      </c>
      <c r="E14" s="15" t="n">
        <v>105906</v>
      </c>
      <c r="F14" s="15" t="n">
        <v>106069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1753</v>
      </c>
      <c r="E15" s="16" t="n">
        <v>258413</v>
      </c>
      <c r="F15" s="16" t="n">
        <v>258413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3656</v>
      </c>
      <c r="E16" s="16" t="n">
        <v>13656</v>
      </c>
      <c r="F16" s="16" t="n">
        <v>13656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920</v>
      </c>
      <c r="E17" s="16" t="n">
        <v>6920</v>
      </c>
      <c r="F17" s="16" t="n">
        <v>692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9255</v>
      </c>
      <c r="E18" s="16" t="n">
        <v>22477</v>
      </c>
      <c r="F18" s="16" t="n">
        <v>22477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597844</v>
      </c>
      <c r="E19" s="16" t="n">
        <v>731236</v>
      </c>
      <c r="F19" s="16" t="n">
        <v>750547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20000</v>
      </c>
      <c r="E20" s="16" t="n">
        <v>58200</v>
      </c>
      <c r="F20" s="16" t="n">
        <v>582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949428</v>
      </c>
      <c r="E21" s="20" t="n">
        <f aca="false">SUM(E14:E20)</f>
        <v>1196808</v>
      </c>
      <c r="F21" s="20" t="n">
        <f aca="false">SUM(F14:F20)</f>
        <v>1216282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3-10-25T08:26:43Z</dcterms:modified>
  <cp:revision>0</cp:revision>
  <dc:subject/>
  <dc:title/>
</cp:coreProperties>
</file>